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6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230786943</v>
      </c>
      <c r="C8" s="15" t="n">
        <v>226635398</v>
      </c>
      <c r="D8" s="15" t="n">
        <v>86287956</v>
      </c>
      <c r="E8" s="15" t="n">
        <v>107491357</v>
      </c>
      <c r="F8" s="15" t="n">
        <v>32856085</v>
      </c>
      <c r="G8" s="15" t="n">
        <v>17780</v>
      </c>
      <c r="H8" s="15" t="n">
        <v>42739</v>
      </c>
      <c r="I8" s="15" t="n">
        <v>4091026</v>
      </c>
      <c r="J8" s="15" t="n">
        <v>3593545</v>
      </c>
      <c r="K8" s="15" t="n">
        <v>492481</v>
      </c>
    </row>
    <row r="9" customFormat="false" ht="13.5" hidden="false" customHeight="true" outlineLevel="0" collapsed="false">
      <c r="A9" s="2" t="s">
        <v>18</v>
      </c>
      <c r="B9" s="16" t="n">
        <v>14515036</v>
      </c>
      <c r="C9" s="16" t="n">
        <v>14166376</v>
      </c>
      <c r="D9" s="16" t="n">
        <v>5928684</v>
      </c>
      <c r="E9" s="16" t="n">
        <v>6179495</v>
      </c>
      <c r="F9" s="16" t="n">
        <v>2058197</v>
      </c>
      <c r="G9" s="16" t="s">
        <v>19</v>
      </c>
      <c r="H9" s="16" t="n">
        <v>1588</v>
      </c>
      <c r="I9" s="16" t="n">
        <v>347072</v>
      </c>
      <c r="J9" s="16" t="n">
        <v>305157</v>
      </c>
      <c r="K9" s="16" t="n">
        <v>41915</v>
      </c>
    </row>
    <row r="10" customFormat="false" ht="13.5" hidden="false" customHeight="true" outlineLevel="0" collapsed="false">
      <c r="A10" s="2" t="s">
        <v>20</v>
      </c>
      <c r="B10" s="16" t="n">
        <v>3912941</v>
      </c>
      <c r="C10" s="16" t="n">
        <v>3861853</v>
      </c>
      <c r="D10" s="16" t="n">
        <v>1632198</v>
      </c>
      <c r="E10" s="16" t="n">
        <v>1765807</v>
      </c>
      <c r="F10" s="16" t="n">
        <v>463848</v>
      </c>
      <c r="G10" s="16" t="s">
        <v>19</v>
      </c>
      <c r="H10" s="16" t="s">
        <v>19</v>
      </c>
      <c r="I10" s="16" t="n">
        <v>51088</v>
      </c>
      <c r="J10" s="16" t="n">
        <v>47517</v>
      </c>
      <c r="K10" s="16" t="n">
        <v>3571</v>
      </c>
    </row>
    <row r="11" customFormat="false" ht="13.5" hidden="false" customHeight="true" outlineLevel="0" collapsed="false">
      <c r="A11" s="2" t="s">
        <v>21</v>
      </c>
      <c r="B11" s="16" t="n">
        <v>4201954</v>
      </c>
      <c r="C11" s="16" t="n">
        <v>4165257</v>
      </c>
      <c r="D11" s="16" t="n">
        <v>1756315</v>
      </c>
      <c r="E11" s="16" t="n">
        <v>1934687</v>
      </c>
      <c r="F11" s="16" t="n">
        <v>474255</v>
      </c>
      <c r="G11" s="16" t="s">
        <v>19</v>
      </c>
      <c r="H11" s="16" t="n">
        <v>604</v>
      </c>
      <c r="I11" s="16" t="n">
        <v>36093</v>
      </c>
      <c r="J11" s="16" t="n">
        <v>33650</v>
      </c>
      <c r="K11" s="16" t="n">
        <v>2443</v>
      </c>
    </row>
    <row r="12" customFormat="false" ht="13.5" hidden="false" customHeight="true" outlineLevel="0" collapsed="false">
      <c r="A12" s="2" t="s">
        <v>22</v>
      </c>
      <c r="B12" s="16" t="n">
        <v>4201580</v>
      </c>
      <c r="C12" s="16" t="n">
        <v>4146572</v>
      </c>
      <c r="D12" s="16" t="n">
        <v>1740353</v>
      </c>
      <c r="E12" s="16" t="n">
        <v>1901645</v>
      </c>
      <c r="F12" s="16" t="n">
        <v>504574</v>
      </c>
      <c r="G12" s="16" t="s">
        <v>19</v>
      </c>
      <c r="H12" s="16" t="n">
        <v>206</v>
      </c>
      <c r="I12" s="16" t="n">
        <v>54802</v>
      </c>
      <c r="J12" s="16" t="n">
        <v>49416</v>
      </c>
      <c r="K12" s="16" t="n">
        <v>5386</v>
      </c>
    </row>
    <row r="13" customFormat="false" ht="13.5" hidden="false" customHeight="true" outlineLevel="0" collapsed="false">
      <c r="A13" s="2" t="s">
        <v>23</v>
      </c>
      <c r="B13" s="16" t="n">
        <v>3748659</v>
      </c>
      <c r="C13" s="16" t="n">
        <v>3715014</v>
      </c>
      <c r="D13" s="16" t="n">
        <v>1519468</v>
      </c>
      <c r="E13" s="16" t="n">
        <v>1667005</v>
      </c>
      <c r="F13" s="16" t="n">
        <v>528541</v>
      </c>
      <c r="G13" s="16" t="s">
        <v>19</v>
      </c>
      <c r="H13" s="16" t="n">
        <v>137</v>
      </c>
      <c r="I13" s="16" t="n">
        <v>33508</v>
      </c>
      <c r="J13" s="16" t="n">
        <v>30849</v>
      </c>
      <c r="K13" s="16" t="n">
        <v>2659</v>
      </c>
    </row>
    <row r="14" customFormat="false" ht="13.5" hidden="false" customHeight="true" outlineLevel="0" collapsed="false">
      <c r="A14" s="2" t="s">
        <v>24</v>
      </c>
      <c r="B14" s="16" t="n">
        <v>3877549</v>
      </c>
      <c r="C14" s="16" t="n">
        <v>3833072</v>
      </c>
      <c r="D14" s="16" t="n">
        <v>1534379</v>
      </c>
      <c r="E14" s="16" t="n">
        <v>1705890</v>
      </c>
      <c r="F14" s="16" t="n">
        <v>592803</v>
      </c>
      <c r="G14" s="16" t="s">
        <v>19</v>
      </c>
      <c r="H14" s="16" t="n">
        <v>393</v>
      </c>
      <c r="I14" s="16" t="n">
        <v>44084</v>
      </c>
      <c r="J14" s="16" t="n">
        <v>35198</v>
      </c>
      <c r="K14" s="16" t="n">
        <v>8886</v>
      </c>
    </row>
    <row r="15" customFormat="false" ht="13.5" hidden="false" customHeight="true" outlineLevel="0" collapsed="false">
      <c r="A15" s="2" t="s">
        <v>25</v>
      </c>
      <c r="B15" s="16" t="n">
        <v>5490977</v>
      </c>
      <c r="C15" s="16" t="n">
        <v>5424622</v>
      </c>
      <c r="D15" s="16" t="n">
        <v>2208285</v>
      </c>
      <c r="E15" s="16" t="n">
        <v>2597784</v>
      </c>
      <c r="F15" s="16" t="n">
        <v>618553</v>
      </c>
      <c r="G15" s="16" t="s">
        <v>19</v>
      </c>
      <c r="H15" s="16" t="n">
        <v>67</v>
      </c>
      <c r="I15" s="16" t="n">
        <v>66288</v>
      </c>
      <c r="J15" s="16" t="n">
        <v>60385</v>
      </c>
      <c r="K15" s="16" t="n">
        <v>5903</v>
      </c>
    </row>
    <row r="16" customFormat="false" ht="13.5" hidden="false" customHeight="true" outlineLevel="0" collapsed="false">
      <c r="A16" s="2" t="s">
        <v>26</v>
      </c>
      <c r="B16" s="16" t="n">
        <v>4741290</v>
      </c>
      <c r="C16" s="16" t="n">
        <v>4679621</v>
      </c>
      <c r="D16" s="16" t="n">
        <v>1953095</v>
      </c>
      <c r="E16" s="16" t="n">
        <v>2165470</v>
      </c>
      <c r="F16" s="16" t="n">
        <v>561056</v>
      </c>
      <c r="G16" s="16" t="s">
        <v>19</v>
      </c>
      <c r="H16" s="16" t="n">
        <v>92</v>
      </c>
      <c r="I16" s="16" t="n">
        <v>61577</v>
      </c>
      <c r="J16" s="16" t="n">
        <v>53066</v>
      </c>
      <c r="K16" s="16" t="n">
        <v>8511</v>
      </c>
    </row>
    <row r="17" customFormat="false" ht="13.5" hidden="false" customHeight="true" outlineLevel="0" collapsed="false">
      <c r="A17" s="2" t="s">
        <v>27</v>
      </c>
      <c r="B17" s="16" t="n">
        <v>3780484</v>
      </c>
      <c r="C17" s="16" t="n">
        <v>3721781</v>
      </c>
      <c r="D17" s="16" t="n">
        <v>1564568</v>
      </c>
      <c r="E17" s="16" t="n">
        <v>1694549</v>
      </c>
      <c r="F17" s="16" t="n">
        <v>462664</v>
      </c>
      <c r="G17" s="16" t="s">
        <v>19</v>
      </c>
      <c r="H17" s="16" t="n">
        <v>5</v>
      </c>
      <c r="I17" s="16" t="n">
        <v>58698</v>
      </c>
      <c r="J17" s="16" t="n">
        <v>51015</v>
      </c>
      <c r="K17" s="16" t="n">
        <v>7683</v>
      </c>
    </row>
    <row r="18" customFormat="false" ht="13.5" hidden="false" customHeight="true" outlineLevel="0" collapsed="false">
      <c r="A18" s="2" t="s">
        <v>28</v>
      </c>
      <c r="B18" s="16" t="n">
        <v>3786566</v>
      </c>
      <c r="C18" s="16" t="n">
        <v>3744605</v>
      </c>
      <c r="D18" s="16" t="n">
        <v>1532813</v>
      </c>
      <c r="E18" s="16" t="n">
        <v>1698098</v>
      </c>
      <c r="F18" s="16" t="n">
        <v>513694</v>
      </c>
      <c r="G18" s="16" t="s">
        <v>19</v>
      </c>
      <c r="H18" s="16" t="n">
        <v>200</v>
      </c>
      <c r="I18" s="16" t="n">
        <v>41761</v>
      </c>
      <c r="J18" s="16" t="n">
        <v>36714</v>
      </c>
      <c r="K18" s="16" t="n">
        <v>5047</v>
      </c>
    </row>
    <row r="19" customFormat="false" ht="13.5" hidden="false" customHeight="true" outlineLevel="0" collapsed="false">
      <c r="A19" s="2" t="s">
        <v>29</v>
      </c>
      <c r="B19" s="16" t="n">
        <v>5264806</v>
      </c>
      <c r="C19" s="16" t="n">
        <v>5184177</v>
      </c>
      <c r="D19" s="16" t="n">
        <v>2111690</v>
      </c>
      <c r="E19" s="16" t="n">
        <v>2354925</v>
      </c>
      <c r="F19" s="16" t="n">
        <v>717562</v>
      </c>
      <c r="G19" s="16" t="s">
        <v>19</v>
      </c>
      <c r="H19" s="16" t="n">
        <v>218</v>
      </c>
      <c r="I19" s="16" t="n">
        <v>80411</v>
      </c>
      <c r="J19" s="16" t="n">
        <v>67416</v>
      </c>
      <c r="K19" s="16" t="n">
        <v>12995</v>
      </c>
    </row>
    <row r="20" customFormat="false" ht="13.5" hidden="false" customHeight="true" outlineLevel="0" collapsed="false">
      <c r="A20" s="2" t="s">
        <v>30</v>
      </c>
      <c r="B20" s="16" t="n">
        <v>4944668</v>
      </c>
      <c r="C20" s="16" t="n">
        <v>4832073</v>
      </c>
      <c r="D20" s="16" t="n">
        <v>2023383</v>
      </c>
      <c r="E20" s="16" t="n">
        <v>2209015</v>
      </c>
      <c r="F20" s="16" t="n">
        <v>599675</v>
      </c>
      <c r="G20" s="16" t="s">
        <v>19</v>
      </c>
      <c r="H20" s="16" t="n">
        <v>213</v>
      </c>
      <c r="I20" s="16" t="n">
        <v>112382</v>
      </c>
      <c r="J20" s="16" t="n">
        <v>106155</v>
      </c>
      <c r="K20" s="16" t="n">
        <v>6227</v>
      </c>
    </row>
    <row r="21" customFormat="false" ht="13.5" hidden="false" customHeight="true" outlineLevel="0" collapsed="false">
      <c r="A21" s="2" t="s">
        <v>31</v>
      </c>
      <c r="B21" s="16" t="n">
        <v>23649835</v>
      </c>
      <c r="C21" s="16" t="n">
        <v>23308434</v>
      </c>
      <c r="D21" s="16" t="n">
        <v>5266928</v>
      </c>
      <c r="E21" s="16" t="n">
        <v>12557506</v>
      </c>
      <c r="F21" s="16" t="n">
        <v>5484000</v>
      </c>
      <c r="G21" s="16" t="s">
        <v>19</v>
      </c>
      <c r="H21" s="16" t="n">
        <v>37</v>
      </c>
      <c r="I21" s="16" t="n">
        <v>341364</v>
      </c>
      <c r="J21" s="16" t="n">
        <v>323511</v>
      </c>
      <c r="K21" s="16" t="n">
        <v>17853</v>
      </c>
    </row>
    <row r="22" customFormat="false" ht="13.5" hidden="false" customHeight="true" outlineLevel="0" collapsed="false">
      <c r="A22" s="2" t="s">
        <v>32</v>
      </c>
      <c r="B22" s="16" t="n">
        <v>7243169</v>
      </c>
      <c r="C22" s="16" t="n">
        <v>7049448</v>
      </c>
      <c r="D22" s="16" t="n">
        <v>2330021</v>
      </c>
      <c r="E22" s="16" t="n">
        <v>3457444</v>
      </c>
      <c r="F22" s="16" t="n">
        <v>1261983</v>
      </c>
      <c r="G22" s="16" t="s">
        <v>19</v>
      </c>
      <c r="H22" s="16" t="n">
        <v>10</v>
      </c>
      <c r="I22" s="16" t="n">
        <v>193711</v>
      </c>
      <c r="J22" s="16" t="n">
        <v>177725</v>
      </c>
      <c r="K22" s="16" t="n">
        <v>15986</v>
      </c>
    </row>
    <row r="23" customFormat="false" ht="13.5" hidden="false" customHeight="true" outlineLevel="0" collapsed="false">
      <c r="A23" s="2" t="s">
        <v>33</v>
      </c>
      <c r="B23" s="16" t="n">
        <v>7127588</v>
      </c>
      <c r="C23" s="16" t="n">
        <v>7032154</v>
      </c>
      <c r="D23" s="16" t="n">
        <v>2834803</v>
      </c>
      <c r="E23" s="16" t="n">
        <v>3160578</v>
      </c>
      <c r="F23" s="16" t="n">
        <v>1036773</v>
      </c>
      <c r="G23" s="16" t="s">
        <v>19</v>
      </c>
      <c r="H23" s="16" t="n">
        <v>11764</v>
      </c>
      <c r="I23" s="16" t="n">
        <v>83670</v>
      </c>
      <c r="J23" s="16" t="n">
        <v>65868</v>
      </c>
      <c r="K23" s="16" t="n">
        <v>17802</v>
      </c>
    </row>
    <row r="24" customFormat="false" ht="13.5" hidden="false" customHeight="true" outlineLevel="0" collapsed="false">
      <c r="A24" s="2" t="s">
        <v>34</v>
      </c>
      <c r="B24" s="16" t="n">
        <v>2868782</v>
      </c>
      <c r="C24" s="16" t="n">
        <v>2831764</v>
      </c>
      <c r="D24" s="16" t="n">
        <v>1145077</v>
      </c>
      <c r="E24" s="16" t="n">
        <v>1301229</v>
      </c>
      <c r="F24" s="16" t="n">
        <v>385458</v>
      </c>
      <c r="G24" s="16" t="s">
        <v>19</v>
      </c>
      <c r="H24" s="16" t="n">
        <v>91</v>
      </c>
      <c r="I24" s="16" t="n">
        <v>36927</v>
      </c>
      <c r="J24" s="16" t="n">
        <v>30295</v>
      </c>
      <c r="K24" s="16" t="n">
        <v>6632</v>
      </c>
    </row>
    <row r="25" customFormat="false" ht="13.5" hidden="false" customHeight="true" outlineLevel="0" collapsed="false">
      <c r="A25" s="2" t="s">
        <v>35</v>
      </c>
      <c r="B25" s="16" t="n">
        <v>2621024</v>
      </c>
      <c r="C25" s="16" t="n">
        <v>2549150</v>
      </c>
      <c r="D25" s="16" t="n">
        <v>1052988</v>
      </c>
      <c r="E25" s="16" t="n">
        <v>1174667</v>
      </c>
      <c r="F25" s="16" t="n">
        <v>321495</v>
      </c>
      <c r="G25" s="16" t="n">
        <v>17780</v>
      </c>
      <c r="H25" s="16" t="n">
        <v>558</v>
      </c>
      <c r="I25" s="16" t="n">
        <v>53536</v>
      </c>
      <c r="J25" s="16" t="n">
        <v>43486</v>
      </c>
      <c r="K25" s="16" t="n">
        <v>10050</v>
      </c>
    </row>
    <row r="26" customFormat="false" ht="13.5" hidden="false" customHeight="true" outlineLevel="0" collapsed="false">
      <c r="A26" s="2" t="s">
        <v>36</v>
      </c>
      <c r="B26" s="16" t="n">
        <v>2035775</v>
      </c>
      <c r="C26" s="16" t="n">
        <v>2011850</v>
      </c>
      <c r="D26" s="16" t="n">
        <v>790683</v>
      </c>
      <c r="E26" s="16" t="n">
        <v>924450</v>
      </c>
      <c r="F26" s="16" t="n">
        <v>296717</v>
      </c>
      <c r="G26" s="16" t="s">
        <v>19</v>
      </c>
      <c r="H26" s="16" t="n">
        <v>463</v>
      </c>
      <c r="I26" s="16" t="n">
        <v>23462</v>
      </c>
      <c r="J26" s="16" t="n">
        <v>22230</v>
      </c>
      <c r="K26" s="16" t="n">
        <v>1232</v>
      </c>
    </row>
    <row r="27" customFormat="false" ht="13.5" hidden="false" customHeight="true" outlineLevel="0" collapsed="false">
      <c r="A27" s="2" t="s">
        <v>37</v>
      </c>
      <c r="B27" s="16" t="n">
        <v>2156493</v>
      </c>
      <c r="C27" s="16" t="n">
        <v>2126824</v>
      </c>
      <c r="D27" s="16" t="n">
        <v>909520</v>
      </c>
      <c r="E27" s="16" t="n">
        <v>989534</v>
      </c>
      <c r="F27" s="16" t="n">
        <v>227770</v>
      </c>
      <c r="G27" s="16" t="s">
        <v>19</v>
      </c>
      <c r="H27" s="16" t="n">
        <v>759</v>
      </c>
      <c r="I27" s="16" t="n">
        <v>28910</v>
      </c>
      <c r="J27" s="16" t="n">
        <v>27144</v>
      </c>
      <c r="K27" s="16" t="n">
        <v>1766</v>
      </c>
    </row>
    <row r="28" customFormat="false" ht="13.5" hidden="false" customHeight="true" outlineLevel="0" collapsed="false">
      <c r="A28" s="2" t="s">
        <v>38</v>
      </c>
      <c r="B28" s="16" t="n">
        <v>5434423</v>
      </c>
      <c r="C28" s="16" t="n">
        <v>5402802</v>
      </c>
      <c r="D28" s="16" t="n">
        <v>2043143</v>
      </c>
      <c r="E28" s="16" t="n">
        <v>2448807</v>
      </c>
      <c r="F28" s="16" t="n">
        <v>910852</v>
      </c>
      <c r="G28" s="16" t="s">
        <v>19</v>
      </c>
      <c r="H28" s="16" t="n">
        <v>9882</v>
      </c>
      <c r="I28" s="16" t="n">
        <v>21739</v>
      </c>
      <c r="J28" s="16" t="n">
        <v>18860</v>
      </c>
      <c r="K28" s="16" t="n">
        <v>2879</v>
      </c>
    </row>
    <row r="29" customFormat="false" ht="13.5" hidden="false" customHeight="true" outlineLevel="0" collapsed="false">
      <c r="A29" s="2" t="s">
        <v>39</v>
      </c>
      <c r="B29" s="16" t="n">
        <v>3746388</v>
      </c>
      <c r="C29" s="16" t="n">
        <v>3687440</v>
      </c>
      <c r="D29" s="16" t="n">
        <v>1530527</v>
      </c>
      <c r="E29" s="16" t="n">
        <v>1672919</v>
      </c>
      <c r="F29" s="16" t="n">
        <v>483994</v>
      </c>
      <c r="G29" s="16" t="s">
        <v>19</v>
      </c>
      <c r="H29" s="16" t="n">
        <v>2066</v>
      </c>
      <c r="I29" s="16" t="n">
        <v>56882</v>
      </c>
      <c r="J29" s="16" t="n">
        <v>49450</v>
      </c>
      <c r="K29" s="16" t="n">
        <v>7432</v>
      </c>
    </row>
    <row r="30" customFormat="false" ht="13.5" hidden="false" customHeight="true" outlineLevel="0" collapsed="false">
      <c r="A30" s="2" t="s">
        <v>40</v>
      </c>
      <c r="B30" s="16" t="n">
        <v>6026139</v>
      </c>
      <c r="C30" s="16" t="n">
        <v>5879097</v>
      </c>
      <c r="D30" s="16" t="n">
        <v>2376495</v>
      </c>
      <c r="E30" s="16" t="n">
        <v>2717449</v>
      </c>
      <c r="F30" s="16" t="n">
        <v>785153</v>
      </c>
      <c r="G30" s="16" t="s">
        <v>19</v>
      </c>
      <c r="H30" s="16" t="n">
        <v>2014</v>
      </c>
      <c r="I30" s="16" t="n">
        <v>145028</v>
      </c>
      <c r="J30" s="16" t="n">
        <v>126812</v>
      </c>
      <c r="K30" s="16" t="n">
        <v>18216</v>
      </c>
    </row>
    <row r="31" customFormat="false" ht="13.5" hidden="false" customHeight="true" outlineLevel="0" collapsed="false">
      <c r="A31" s="2" t="s">
        <v>41</v>
      </c>
      <c r="B31" s="16" t="n">
        <v>8735834</v>
      </c>
      <c r="C31" s="16" t="n">
        <v>8515879</v>
      </c>
      <c r="D31" s="16" t="n">
        <v>2834519</v>
      </c>
      <c r="E31" s="16" t="n">
        <v>4439108</v>
      </c>
      <c r="F31" s="16" t="n">
        <v>1242252</v>
      </c>
      <c r="G31" s="16" t="s">
        <v>19</v>
      </c>
      <c r="H31" s="16" t="n">
        <v>471</v>
      </c>
      <c r="I31" s="16" t="n">
        <v>219484</v>
      </c>
      <c r="J31" s="16" t="n">
        <v>196615</v>
      </c>
      <c r="K31" s="16" t="n">
        <v>22869</v>
      </c>
    </row>
    <row r="32" customFormat="false" ht="13.5" hidden="false" customHeight="true" outlineLevel="0" collapsed="false">
      <c r="A32" s="2" t="s">
        <v>42</v>
      </c>
      <c r="B32" s="16" t="n">
        <v>3693089</v>
      </c>
      <c r="C32" s="16" t="n">
        <v>3643188</v>
      </c>
      <c r="D32" s="16" t="n">
        <v>1449657</v>
      </c>
      <c r="E32" s="16" t="n">
        <v>1690247</v>
      </c>
      <c r="F32" s="16" t="n">
        <v>503284</v>
      </c>
      <c r="G32" s="16" t="s">
        <v>19</v>
      </c>
      <c r="H32" s="16" t="n">
        <v>1097</v>
      </c>
      <c r="I32" s="16" t="n">
        <v>48804</v>
      </c>
      <c r="J32" s="16" t="n">
        <v>41722</v>
      </c>
      <c r="K32" s="16" t="n">
        <v>7082</v>
      </c>
    </row>
    <row r="33" customFormat="false" ht="13.5" hidden="false" customHeight="true" outlineLevel="0" collapsed="false">
      <c r="A33" s="2" t="s">
        <v>43</v>
      </c>
      <c r="B33" s="16" t="n">
        <v>2205491</v>
      </c>
      <c r="C33" s="16" t="n">
        <v>2189383</v>
      </c>
      <c r="D33" s="16" t="n">
        <v>854555</v>
      </c>
      <c r="E33" s="16" t="n">
        <v>1006296</v>
      </c>
      <c r="F33" s="16" t="n">
        <v>328532</v>
      </c>
      <c r="G33" s="16" t="s">
        <v>19</v>
      </c>
      <c r="H33" s="16" t="n">
        <v>30</v>
      </c>
      <c r="I33" s="16" t="n">
        <v>16078</v>
      </c>
      <c r="J33" s="16" t="n">
        <v>13558</v>
      </c>
      <c r="K33" s="16" t="n">
        <v>2520</v>
      </c>
    </row>
    <row r="34" customFormat="false" ht="13.5" hidden="false" customHeight="true" outlineLevel="0" collapsed="false">
      <c r="A34" s="2" t="s">
        <v>44</v>
      </c>
      <c r="B34" s="16" t="n">
        <v>5060846</v>
      </c>
      <c r="C34" s="16" t="n">
        <v>4985823</v>
      </c>
      <c r="D34" s="16" t="n">
        <v>1920809</v>
      </c>
      <c r="E34" s="16" t="n">
        <v>2208577</v>
      </c>
      <c r="F34" s="16" t="n">
        <v>856437</v>
      </c>
      <c r="G34" s="16" t="s">
        <v>19</v>
      </c>
      <c r="H34" s="16" t="n">
        <v>16</v>
      </c>
      <c r="I34" s="16" t="n">
        <v>75007</v>
      </c>
      <c r="J34" s="16" t="n">
        <v>62507</v>
      </c>
      <c r="K34" s="16" t="n">
        <v>12500</v>
      </c>
    </row>
    <row r="35" customFormat="false" ht="13.5" hidden="false" customHeight="true" outlineLevel="0" collapsed="false">
      <c r="A35" s="2" t="s">
        <v>45</v>
      </c>
      <c r="B35" s="16" t="n">
        <v>12403743</v>
      </c>
      <c r="C35" s="16" t="n">
        <v>11927996</v>
      </c>
      <c r="D35" s="16" t="n">
        <v>3747632</v>
      </c>
      <c r="E35" s="16" t="n">
        <v>6343992</v>
      </c>
      <c r="F35" s="16" t="n">
        <v>1836372</v>
      </c>
      <c r="G35" s="16" t="s">
        <v>19</v>
      </c>
      <c r="H35" s="16" t="n">
        <v>138</v>
      </c>
      <c r="I35" s="16" t="n">
        <v>475609</v>
      </c>
      <c r="J35" s="16" t="n">
        <v>409697</v>
      </c>
      <c r="K35" s="16" t="n">
        <v>65912</v>
      </c>
    </row>
    <row r="36" customFormat="false" ht="13.5" hidden="false" customHeight="true" outlineLevel="0" collapsed="false">
      <c r="A36" s="2" t="s">
        <v>46</v>
      </c>
      <c r="B36" s="16" t="n">
        <v>8815580</v>
      </c>
      <c r="C36" s="16" t="n">
        <v>8592581</v>
      </c>
      <c r="D36" s="16" t="n">
        <v>3342063</v>
      </c>
      <c r="E36" s="16" t="n">
        <v>3909074</v>
      </c>
      <c r="F36" s="16" t="n">
        <v>1341444</v>
      </c>
      <c r="G36" s="16" t="s">
        <v>19</v>
      </c>
      <c r="H36" s="16" t="n">
        <v>2715</v>
      </c>
      <c r="I36" s="16" t="n">
        <v>220284</v>
      </c>
      <c r="J36" s="16" t="n">
        <v>206416</v>
      </c>
      <c r="K36" s="16" t="n">
        <v>13868</v>
      </c>
    </row>
    <row r="37" customFormat="false" ht="13.5" hidden="false" customHeight="true" outlineLevel="0" collapsed="false">
      <c r="A37" s="2" t="s">
        <v>47</v>
      </c>
      <c r="B37" s="16" t="n">
        <v>1880036</v>
      </c>
      <c r="C37" s="16" t="n">
        <v>1830549</v>
      </c>
      <c r="D37" s="16" t="n">
        <v>751797</v>
      </c>
      <c r="E37" s="16" t="n">
        <v>835400</v>
      </c>
      <c r="F37" s="16" t="n">
        <v>243352</v>
      </c>
      <c r="G37" s="16" t="s">
        <v>19</v>
      </c>
      <c r="H37" s="16" t="n">
        <v>924</v>
      </c>
      <c r="I37" s="16" t="n">
        <v>48563</v>
      </c>
      <c r="J37" s="16" t="n">
        <v>40815</v>
      </c>
      <c r="K37" s="16" t="n">
        <v>7748</v>
      </c>
    </row>
    <row r="38" customFormat="false" ht="13.5" hidden="false" customHeight="true" outlineLevel="0" collapsed="false">
      <c r="A38" s="2" t="s">
        <v>48</v>
      </c>
      <c r="B38" s="16" t="n">
        <v>2642714</v>
      </c>
      <c r="C38" s="16" t="n">
        <v>2594593</v>
      </c>
      <c r="D38" s="16" t="n">
        <v>1130214</v>
      </c>
      <c r="E38" s="16" t="n">
        <v>1188288</v>
      </c>
      <c r="F38" s="16" t="n">
        <v>276091</v>
      </c>
      <c r="G38" s="16" t="s">
        <v>19</v>
      </c>
      <c r="H38" s="16" t="n">
        <v>265</v>
      </c>
      <c r="I38" s="16" t="n">
        <v>47856</v>
      </c>
      <c r="J38" s="16" t="n">
        <v>43692</v>
      </c>
      <c r="K38" s="16" t="n">
        <v>4164</v>
      </c>
    </row>
    <row r="39" customFormat="false" ht="13.5" hidden="false" customHeight="true" outlineLevel="0" collapsed="false">
      <c r="A39" s="2" t="s">
        <v>49</v>
      </c>
      <c r="B39" s="16" t="n">
        <v>1797640</v>
      </c>
      <c r="C39" s="16" t="n">
        <v>1777698</v>
      </c>
      <c r="D39" s="16" t="n">
        <v>754406</v>
      </c>
      <c r="E39" s="16" t="n">
        <v>838661</v>
      </c>
      <c r="F39" s="16" t="n">
        <v>184631</v>
      </c>
      <c r="G39" s="16" t="s">
        <v>19</v>
      </c>
      <c r="H39" s="16" t="n">
        <v>296</v>
      </c>
      <c r="I39" s="16" t="n">
        <v>19646</v>
      </c>
      <c r="J39" s="16" t="n">
        <v>17654</v>
      </c>
      <c r="K39" s="16" t="n">
        <v>1992</v>
      </c>
    </row>
    <row r="40" customFormat="false" ht="13.5" hidden="false" customHeight="true" outlineLevel="0" collapsed="false">
      <c r="A40" s="2" t="s">
        <v>50</v>
      </c>
      <c r="B40" s="16" t="n">
        <v>2590809</v>
      </c>
      <c r="C40" s="16" t="n">
        <v>2547469</v>
      </c>
      <c r="D40" s="16" t="n">
        <v>1054896</v>
      </c>
      <c r="E40" s="16" t="n">
        <v>1200451</v>
      </c>
      <c r="F40" s="16" t="n">
        <v>292122</v>
      </c>
      <c r="G40" s="16" t="s">
        <v>19</v>
      </c>
      <c r="H40" s="16" t="n">
        <v>320</v>
      </c>
      <c r="I40" s="16" t="n">
        <v>43020</v>
      </c>
      <c r="J40" s="16" t="n">
        <v>30060</v>
      </c>
      <c r="K40" s="16" t="n">
        <v>12960</v>
      </c>
    </row>
    <row r="41" customFormat="false" ht="13.5" hidden="false" customHeight="true" outlineLevel="0" collapsed="false">
      <c r="A41" s="2" t="s">
        <v>51</v>
      </c>
      <c r="B41" s="16" t="n">
        <v>3997865</v>
      </c>
      <c r="C41" s="16" t="n">
        <v>3930197</v>
      </c>
      <c r="D41" s="16" t="n">
        <v>1626534</v>
      </c>
      <c r="E41" s="16" t="n">
        <v>1781523</v>
      </c>
      <c r="F41" s="16" t="n">
        <v>522140</v>
      </c>
      <c r="G41" s="16" t="s">
        <v>19</v>
      </c>
      <c r="H41" s="16" t="n">
        <v>135</v>
      </c>
      <c r="I41" s="16" t="n">
        <v>67533</v>
      </c>
      <c r="J41" s="16" t="n">
        <v>60831</v>
      </c>
      <c r="K41" s="16" t="n">
        <v>6702</v>
      </c>
    </row>
    <row r="42" customFormat="false" ht="13.5" hidden="false" customHeight="true" outlineLevel="0" collapsed="false">
      <c r="A42" s="2" t="s">
        <v>52</v>
      </c>
      <c r="B42" s="16" t="n">
        <v>5513480</v>
      </c>
      <c r="C42" s="16" t="n">
        <v>5406280</v>
      </c>
      <c r="D42" s="16" t="n">
        <v>2154727</v>
      </c>
      <c r="E42" s="16" t="n">
        <v>2518781</v>
      </c>
      <c r="F42" s="16" t="n">
        <v>732772</v>
      </c>
      <c r="G42" s="16" t="s">
        <v>19</v>
      </c>
      <c r="H42" s="16" t="n">
        <v>823</v>
      </c>
      <c r="I42" s="16" t="n">
        <v>106377</v>
      </c>
      <c r="J42" s="16" t="n">
        <v>98429</v>
      </c>
      <c r="K42" s="16" t="n">
        <v>7948</v>
      </c>
    </row>
    <row r="43" customFormat="false" ht="13.5" hidden="false" customHeight="true" outlineLevel="0" collapsed="false">
      <c r="A43" s="2" t="s">
        <v>53</v>
      </c>
      <c r="B43" s="16" t="n">
        <v>3958271</v>
      </c>
      <c r="C43" s="16" t="n">
        <v>3886101</v>
      </c>
      <c r="D43" s="16" t="n">
        <v>1587931</v>
      </c>
      <c r="E43" s="16" t="n">
        <v>1819640</v>
      </c>
      <c r="F43" s="16" t="n">
        <v>478530</v>
      </c>
      <c r="G43" s="16" t="s">
        <v>19</v>
      </c>
      <c r="H43" s="16" t="n">
        <v>30</v>
      </c>
      <c r="I43" s="16" t="n">
        <v>72140</v>
      </c>
      <c r="J43" s="16" t="n">
        <v>56827</v>
      </c>
      <c r="K43" s="16" t="n">
        <v>15313</v>
      </c>
    </row>
    <row r="44" customFormat="false" ht="13.5" hidden="false" customHeight="true" outlineLevel="0" collapsed="false">
      <c r="A44" s="2" t="s">
        <v>54</v>
      </c>
      <c r="B44" s="16" t="n">
        <v>2210978</v>
      </c>
      <c r="C44" s="16" t="n">
        <v>2179114</v>
      </c>
      <c r="D44" s="16" t="n">
        <v>913558</v>
      </c>
      <c r="E44" s="16" t="n">
        <v>1040855</v>
      </c>
      <c r="F44" s="16" t="n">
        <v>224701</v>
      </c>
      <c r="G44" s="16" t="s">
        <v>19</v>
      </c>
      <c r="H44" s="16" t="n">
        <v>245</v>
      </c>
      <c r="I44" s="16" t="n">
        <v>31619</v>
      </c>
      <c r="J44" s="16" t="n">
        <v>27543</v>
      </c>
      <c r="K44" s="16" t="n">
        <v>4076</v>
      </c>
    </row>
    <row r="45" customFormat="false" ht="13.5" hidden="false" customHeight="true" outlineLevel="0" collapsed="false">
      <c r="A45" s="2" t="s">
        <v>55</v>
      </c>
      <c r="B45" s="16" t="n">
        <v>2222293</v>
      </c>
      <c r="C45" s="16" t="n">
        <v>2185750</v>
      </c>
      <c r="D45" s="16" t="n">
        <v>889184</v>
      </c>
      <c r="E45" s="16" t="n">
        <v>1029578</v>
      </c>
      <c r="F45" s="16" t="n">
        <v>266988</v>
      </c>
      <c r="G45" s="16" t="s">
        <v>19</v>
      </c>
      <c r="H45" s="16" t="n">
        <v>630</v>
      </c>
      <c r="I45" s="16" t="n">
        <v>35913</v>
      </c>
      <c r="J45" s="16" t="n">
        <v>32344</v>
      </c>
      <c r="K45" s="16" t="n">
        <v>3569</v>
      </c>
    </row>
    <row r="46" customFormat="false" ht="13.5" hidden="false" customHeight="true" outlineLevel="0" collapsed="false">
      <c r="A46" s="2" t="s">
        <v>56</v>
      </c>
      <c r="B46" s="16" t="n">
        <v>3657399</v>
      </c>
      <c r="C46" s="16" t="n">
        <v>3607635</v>
      </c>
      <c r="D46" s="16" t="n">
        <v>1506973</v>
      </c>
      <c r="E46" s="16" t="n">
        <v>1699904</v>
      </c>
      <c r="F46" s="16" t="n">
        <v>400758</v>
      </c>
      <c r="G46" s="16" t="s">
        <v>19</v>
      </c>
      <c r="H46" s="16" t="n">
        <v>487</v>
      </c>
      <c r="I46" s="16" t="n">
        <v>49277</v>
      </c>
      <c r="J46" s="16" t="n">
        <v>44102</v>
      </c>
      <c r="K46" s="16" t="n">
        <v>5175</v>
      </c>
    </row>
    <row r="47" customFormat="false" ht="13.5" hidden="false" customHeight="true" outlineLevel="0" collapsed="false">
      <c r="A47" s="2" t="s">
        <v>57</v>
      </c>
      <c r="B47" s="16" t="n">
        <v>2171878</v>
      </c>
      <c r="C47" s="16" t="n">
        <v>2150100</v>
      </c>
      <c r="D47" s="16" t="n">
        <v>941152</v>
      </c>
      <c r="E47" s="16" t="n">
        <v>1001828</v>
      </c>
      <c r="F47" s="16" t="n">
        <v>207120</v>
      </c>
      <c r="G47" s="16" t="s">
        <v>19</v>
      </c>
      <c r="H47" s="16" t="n">
        <v>132</v>
      </c>
      <c r="I47" s="16" t="n">
        <v>21646</v>
      </c>
      <c r="J47" s="16" t="n">
        <v>19795</v>
      </c>
      <c r="K47" s="16" t="n">
        <v>1851</v>
      </c>
    </row>
    <row r="48" customFormat="false" ht="13.5" hidden="false" customHeight="true" outlineLevel="0" collapsed="false">
      <c r="A48" s="2" t="s">
        <v>58</v>
      </c>
      <c r="B48" s="16" t="n">
        <v>9724633</v>
      </c>
      <c r="C48" s="16" t="n">
        <v>9575502</v>
      </c>
      <c r="D48" s="16" t="n">
        <v>3848567</v>
      </c>
      <c r="E48" s="16" t="n">
        <v>4274089</v>
      </c>
      <c r="F48" s="16" t="n">
        <v>1452846</v>
      </c>
      <c r="G48" s="16" t="s">
        <v>19</v>
      </c>
      <c r="H48" s="16" t="n">
        <v>943</v>
      </c>
      <c r="I48" s="16" t="n">
        <v>148188</v>
      </c>
      <c r="J48" s="16" t="n">
        <v>135026</v>
      </c>
      <c r="K48" s="16" t="n">
        <v>13162</v>
      </c>
    </row>
    <row r="49" customFormat="false" ht="13.5" hidden="false" customHeight="true" outlineLevel="0" collapsed="false">
      <c r="A49" s="2" t="s">
        <v>59</v>
      </c>
      <c r="B49" s="16" t="n">
        <v>2166272</v>
      </c>
      <c r="C49" s="16" t="n">
        <v>2134581</v>
      </c>
      <c r="D49" s="16" t="n">
        <v>907625</v>
      </c>
      <c r="E49" s="16" t="n">
        <v>982539</v>
      </c>
      <c r="F49" s="16" t="n">
        <v>244417</v>
      </c>
      <c r="G49" s="16" t="s">
        <v>19</v>
      </c>
      <c r="H49" s="16" t="n">
        <v>121</v>
      </c>
      <c r="I49" s="16" t="n">
        <v>31570</v>
      </c>
      <c r="J49" s="16" t="n">
        <v>28283</v>
      </c>
      <c r="K49" s="16" t="n">
        <v>3287</v>
      </c>
    </row>
    <row r="50" customFormat="false" ht="13.5" hidden="false" customHeight="true" outlineLevel="0" collapsed="false">
      <c r="A50" s="2" t="s">
        <v>60</v>
      </c>
      <c r="B50" s="16" t="n">
        <v>4163910</v>
      </c>
      <c r="C50" s="16" t="n">
        <v>4097379</v>
      </c>
      <c r="D50" s="16" t="n">
        <v>1751617</v>
      </c>
      <c r="E50" s="16" t="n">
        <v>1941506</v>
      </c>
      <c r="F50" s="16" t="n">
        <v>404256</v>
      </c>
      <c r="G50" s="16" t="s">
        <v>19</v>
      </c>
      <c r="H50" s="16" t="s">
        <v>19</v>
      </c>
      <c r="I50" s="16" t="n">
        <v>66531</v>
      </c>
      <c r="J50" s="16" t="n">
        <v>51961</v>
      </c>
      <c r="K50" s="16" t="n">
        <v>14570</v>
      </c>
    </row>
    <row r="51" customFormat="false" ht="13.5" hidden="false" customHeight="true" outlineLevel="0" collapsed="false">
      <c r="A51" s="2" t="s">
        <v>61</v>
      </c>
      <c r="B51" s="16" t="n">
        <v>4691722</v>
      </c>
      <c r="C51" s="16" t="n">
        <v>4603778</v>
      </c>
      <c r="D51" s="16" t="n">
        <v>1927860</v>
      </c>
      <c r="E51" s="16" t="n">
        <v>2205154</v>
      </c>
      <c r="F51" s="16" t="n">
        <v>470764</v>
      </c>
      <c r="G51" s="16" t="s">
        <v>19</v>
      </c>
      <c r="H51" s="16" t="n">
        <v>294</v>
      </c>
      <c r="I51" s="16" t="n">
        <v>87650</v>
      </c>
      <c r="J51" s="16" t="n">
        <v>62081</v>
      </c>
      <c r="K51" s="16" t="n">
        <v>25569</v>
      </c>
    </row>
    <row r="52" customFormat="false" ht="13.5" hidden="false" customHeight="true" outlineLevel="0" collapsed="false">
      <c r="A52" s="2" t="s">
        <v>62</v>
      </c>
      <c r="B52" s="16" t="n">
        <v>3179682</v>
      </c>
      <c r="C52" s="16" t="n">
        <v>3126661</v>
      </c>
      <c r="D52" s="16" t="n">
        <v>1315839</v>
      </c>
      <c r="E52" s="16" t="n">
        <v>1519505</v>
      </c>
      <c r="F52" s="16" t="n">
        <v>291317</v>
      </c>
      <c r="G52" s="16" t="s">
        <v>19</v>
      </c>
      <c r="H52" s="16" t="n">
        <v>11</v>
      </c>
      <c r="I52" s="16" t="n">
        <v>53010</v>
      </c>
      <c r="J52" s="16" t="n">
        <v>47158</v>
      </c>
      <c r="K52" s="16" t="n">
        <v>5852</v>
      </c>
    </row>
    <row r="53" customFormat="false" ht="13.5" hidden="false" customHeight="true" outlineLevel="0" collapsed="false">
      <c r="A53" s="2" t="s">
        <v>63</v>
      </c>
      <c r="B53" s="16" t="n">
        <v>2694138</v>
      </c>
      <c r="C53" s="16" t="n">
        <v>2648316</v>
      </c>
      <c r="D53" s="16" t="n">
        <v>1119888</v>
      </c>
      <c r="E53" s="16" t="n">
        <v>1260612</v>
      </c>
      <c r="F53" s="16" t="n">
        <v>267816</v>
      </c>
      <c r="G53" s="16" t="s">
        <v>19</v>
      </c>
      <c r="H53" s="16" t="n">
        <v>280</v>
      </c>
      <c r="I53" s="16" t="n">
        <v>45542</v>
      </c>
      <c r="J53" s="16" t="n">
        <v>40717</v>
      </c>
      <c r="K53" s="16" t="n">
        <v>4825</v>
      </c>
    </row>
    <row r="54" customFormat="false" ht="13.5" hidden="false" customHeight="true" outlineLevel="0" collapsed="false">
      <c r="A54" s="6" t="s">
        <v>64</v>
      </c>
      <c r="B54" s="17" t="n">
        <v>5232514</v>
      </c>
      <c r="C54" s="17" t="n">
        <v>5144859</v>
      </c>
      <c r="D54" s="17" t="n">
        <v>2170537</v>
      </c>
      <c r="E54" s="17" t="n">
        <v>2476796</v>
      </c>
      <c r="F54" s="17" t="n">
        <v>497526</v>
      </c>
      <c r="G54" s="17" t="s">
        <v>19</v>
      </c>
      <c r="H54" s="17" t="n">
        <v>969</v>
      </c>
      <c r="I54" s="17" t="n">
        <v>86686</v>
      </c>
      <c r="J54" s="17" t="n">
        <v>68793</v>
      </c>
      <c r="K54" s="17" t="n">
        <v>1789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6:22Z</dcterms:created>
  <dc:creator>m</dc:creator>
  <dc:description/>
  <dc:language>en-US</dc:language>
  <cp:lastModifiedBy>m</cp:lastModifiedBy>
  <dcterms:modified xsi:type="dcterms:W3CDTF">2021-06-11T02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